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17" MONITOR DELL E1709W &lt;Black&gt; (LCD, Wide, 1440x900)</t>
  </si>
  <si>
    <t xml:space="preserve">CPU AMD ATHLON II X2 240 (ADX240O) 2.8 ГГц/ 2Мб/ 4000МГцSocket AM3</t>
  </si>
  <si>
    <t xml:space="preserve">M/B GigaByte GA-MA785GT-UD3H (RTL) SocketAM3 &lt;AMD 785G&gt;2xPCI-E+SVGA HDMI+GbLAN+1394 SATA RAID ATX 4DDR-III</t>
  </si>
  <si>
    <t xml:space="preserve">Kingston ValueRAM &lt;KVR1066D3N7/2G&gt; DDR-III DIMM 2Gb &lt;PC3-8500&gt; CL7</t>
  </si>
  <si>
    <t xml:space="preserve">HDD 500 Gb SATA-II 300 Samsung EcoGreen F2 &lt;HD502HI&gt; 5400rpm 16Mb</t>
  </si>
  <si>
    <t xml:space="preserve">Miditower INWIN EAR002 &lt;Black-Silver&gt; ATX 450W (24+4пин)</t>
  </si>
  <si>
    <t xml:space="preserve">DVD RAM &amp; DVD±R/RW &amp; CDRW TSST SH-S222A Black IDE (OEM)12x&amp;22(R9 16)x/8x&amp;22(R9 12)x/6x/16x&amp;48x/32x/48x</t>
  </si>
  <si>
    <t xml:space="preserve">Клавиатура MITSUMI Ergo KSX-2 &lt;PS/2&gt; 104КЛ</t>
  </si>
  <si>
    <t xml:space="preserve">A4-Tech 2X Quick Optical Mouse &lt;OP-3D-Black(4)&gt; (RTL) PS/2 4btn+Roll</t>
  </si>
  <si>
    <t xml:space="preserve">Суммарн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8.28"/>
    <col collapsed="false" customWidth="true" hidden="false" outlineLevel="0" max="2" min="2" style="0" width="14.7"/>
  </cols>
  <sheetData>
    <row r="1" customFormat="false" ht="15" hidden="false" customHeight="false" outlineLevel="0" collapsed="false">
      <c r="A1" s="1" t="s">
        <v>0</v>
      </c>
      <c r="B1" s="0" t="n">
        <v>5174</v>
      </c>
    </row>
    <row r="2" customFormat="false" ht="15" hidden="false" customHeight="false" outlineLevel="0" collapsed="false">
      <c r="A2" s="1" t="s">
        <v>1</v>
      </c>
      <c r="B2" s="0" t="n">
        <v>1940</v>
      </c>
    </row>
    <row r="3" customFormat="false" ht="15" hidden="false" customHeight="false" outlineLevel="0" collapsed="false">
      <c r="A3" s="1" t="s">
        <v>2</v>
      </c>
      <c r="B3" s="0" t="n">
        <v>3264</v>
      </c>
    </row>
    <row r="4" customFormat="false" ht="15" hidden="false" customHeight="false" outlineLevel="0" collapsed="false">
      <c r="A4" s="1" t="s">
        <v>3</v>
      </c>
      <c r="B4" s="0" t="n">
        <v>1601</v>
      </c>
    </row>
    <row r="5" customFormat="false" ht="15" hidden="false" customHeight="false" outlineLevel="0" collapsed="false">
      <c r="A5" s="1" t="s">
        <v>4</v>
      </c>
      <c r="B5" s="0" t="n">
        <v>1786</v>
      </c>
    </row>
    <row r="6" customFormat="false" ht="15" hidden="false" customHeight="false" outlineLevel="0" collapsed="false">
      <c r="A6" s="1" t="s">
        <v>5</v>
      </c>
      <c r="B6" s="0" t="n">
        <v>1755</v>
      </c>
    </row>
    <row r="7" customFormat="false" ht="15" hidden="false" customHeight="false" outlineLevel="0" collapsed="false">
      <c r="A7" s="1" t="s">
        <v>6</v>
      </c>
      <c r="B7" s="0" t="n">
        <v>1848</v>
      </c>
    </row>
    <row r="8" customFormat="false" ht="15" hidden="false" customHeight="false" outlineLevel="0" collapsed="false">
      <c r="A8" s="1" t="s">
        <v>7</v>
      </c>
      <c r="B8" s="0" t="n">
        <v>243</v>
      </c>
    </row>
    <row r="9" customFormat="false" ht="15" hidden="false" customHeight="false" outlineLevel="0" collapsed="false">
      <c r="A9" s="1" t="s">
        <v>8</v>
      </c>
      <c r="B9" s="0" t="n">
        <v>154</v>
      </c>
    </row>
    <row r="19" customFormat="false" ht="18" hidden="false" customHeight="false" outlineLevel="0" collapsed="false">
      <c r="A19" s="2" t="s">
        <v>9</v>
      </c>
      <c r="B19" s="2" t="n">
        <f aca="false">SUM(B1:B14)</f>
        <v>17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W</cp:lastModifiedBy>
  <dcterms:modified xsi:type="dcterms:W3CDTF">2009-11-05T13:43:12Z</dcterms:modified>
  <cp:revision>0</cp:revision>
  <dc:subject/>
  <dc:title/>
</cp:coreProperties>
</file>